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26.215/AMK</t>
  </si>
  <si>
    <t xml:space="preserve">M2</t>
  </si>
  <si>
    <t xml:space="preserve">3 CM KALINLIKTA ANDEZİT PLAKLARLA DUVAR KAPLAMASI YAPILMASI (30 CMXSERBEST 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ÖN CEPHE</t>
  </si>
  <si>
    <t xml:space="preserve">SOL CEPHE</t>
  </si>
  <si>
    <t xml:space="preserve">SAĞ CEPHE</t>
  </si>
  <si>
    <t xml:space="preserve">MİNHA </t>
  </si>
  <si>
    <t xml:space="preserve">MERD CEPHE</t>
  </si>
  <si>
    <t xml:space="preserve">MERD YANLARI</t>
  </si>
  <si>
    <t xml:space="preserve">ASM BİNASI</t>
  </si>
  <si>
    <t xml:space="preserve">RAMPA YANLA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7" activeCellId="0" sqref="N16:N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1.3</v>
      </c>
      <c r="H10" s="38" t="n">
        <v>1</v>
      </c>
      <c r="I10" s="38" t="n">
        <v>0.5</v>
      </c>
      <c r="J10" s="39" t="n">
        <f aca="false">IF(E10="","",IF(D10="",PRODUCT(E10:I10),""))</f>
        <v>10.6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9.6</v>
      </c>
      <c r="H11" s="38" t="n">
        <v>1</v>
      </c>
      <c r="I11" s="38" t="n">
        <v>0.5</v>
      </c>
      <c r="J11" s="39" t="n">
        <f aca="false">IF(E11="","",IF(D11="",PRODUCT(E11:I11),""))</f>
        <v>4.8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9.6</v>
      </c>
      <c r="H12" s="38" t="n">
        <v>1</v>
      </c>
      <c r="I12" s="38" t="n">
        <v>0.5</v>
      </c>
      <c r="J12" s="39" t="n">
        <f aca="false">IF(E12="","",IF(D12="",PRODUCT(E12:I12),""))</f>
        <v>4.8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 t="s">
        <v>24</v>
      </c>
      <c r="D13" s="44" t="s">
        <v>25</v>
      </c>
      <c r="E13" s="36" t="n">
        <v>1</v>
      </c>
      <c r="F13" s="37" t="n">
        <v>1</v>
      </c>
      <c r="G13" s="38" t="n">
        <v>3.4</v>
      </c>
      <c r="H13" s="38" t="n">
        <v>1</v>
      </c>
      <c r="I13" s="38" t="n">
        <v>0.5</v>
      </c>
      <c r="J13" s="39" t="str">
        <f aca="false">IF(E13="","",IF(D13="",PRODUCT(E13:I13),""))</f>
        <v/>
      </c>
      <c r="K13" s="40" t="n">
        <f aca="false">IF(D13="","",PRODUCT(E13:I13))</f>
        <v>1.7</v>
      </c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 t="s">
        <v>24</v>
      </c>
      <c r="D14" s="44" t="s">
        <v>25</v>
      </c>
      <c r="E14" s="36" t="n">
        <v>1</v>
      </c>
      <c r="F14" s="37" t="n">
        <v>1</v>
      </c>
      <c r="G14" s="38" t="n">
        <v>4.4</v>
      </c>
      <c r="H14" s="38" t="n">
        <v>1</v>
      </c>
      <c r="I14" s="38" t="n">
        <v>0.5</v>
      </c>
      <c r="J14" s="39" t="str">
        <f aca="false">IF(E14="","",IF(D14="",PRODUCT(E14:I14),""))</f>
        <v/>
      </c>
      <c r="K14" s="48" t="n">
        <f aca="false">IF(D14="","",PRODUCT(E14:I14))</f>
        <v>2.2</v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44"/>
      <c r="E15" s="36" t="n">
        <v>2</v>
      </c>
      <c r="F15" s="37" t="n">
        <v>2</v>
      </c>
      <c r="G15" s="38" t="n">
        <v>0.7</v>
      </c>
      <c r="H15" s="38" t="n">
        <v>1</v>
      </c>
      <c r="I15" s="38" t="n">
        <v>0.5</v>
      </c>
      <c r="J15" s="39" t="n">
        <f aca="false">IF(E15="","",IF(D15="",PRODUCT(E15:I15),""))</f>
        <v>1.4</v>
      </c>
      <c r="K15" s="48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34" t="s">
        <v>26</v>
      </c>
      <c r="D16" s="44"/>
      <c r="E16" s="36" t="n">
        <v>2</v>
      </c>
      <c r="F16" s="37" t="n">
        <v>2</v>
      </c>
      <c r="G16" s="38" t="n">
        <v>0.9</v>
      </c>
      <c r="H16" s="38" t="n">
        <v>1</v>
      </c>
      <c r="I16" s="38" t="n">
        <v>0.25</v>
      </c>
      <c r="J16" s="39" t="n">
        <f aca="false">IF(E16="","",IF(D16="",PRODUCT(E16:I16),""))</f>
        <v>0.9</v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25"/>
      <c r="C17" s="26" t="s">
        <v>27</v>
      </c>
      <c r="D17" s="27"/>
      <c r="E17" s="28"/>
      <c r="F17" s="28"/>
      <c r="G17" s="29"/>
      <c r="H17" s="29"/>
      <c r="I17" s="29"/>
      <c r="J17" s="29"/>
      <c r="K17" s="29"/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34" t="s">
        <v>22</v>
      </c>
      <c r="D18" s="44"/>
      <c r="E18" s="36" t="n">
        <v>1</v>
      </c>
      <c r="F18" s="37" t="n">
        <v>1</v>
      </c>
      <c r="G18" s="38" t="n">
        <v>20.1</v>
      </c>
      <c r="H18" s="38" t="n">
        <v>1</v>
      </c>
      <c r="I18" s="38" t="n">
        <v>0.5</v>
      </c>
      <c r="J18" s="39" t="n">
        <f aca="false">IF(E18="","",IF(D18="",PRODUCT(E18:I18),""))</f>
        <v>10.05</v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34" t="s">
        <v>23</v>
      </c>
      <c r="D19" s="44"/>
      <c r="E19" s="36" t="n">
        <v>1</v>
      </c>
      <c r="F19" s="37" t="n">
        <v>1</v>
      </c>
      <c r="G19" s="38" t="n">
        <v>20.1</v>
      </c>
      <c r="H19" s="38" t="n">
        <v>1</v>
      </c>
      <c r="I19" s="38" t="n">
        <v>0.5</v>
      </c>
      <c r="J19" s="39" t="n">
        <f aca="false">IF(E19="","",IF(D19="",PRODUCT(E19:I19),""))</f>
        <v>10.05</v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34" t="s">
        <v>21</v>
      </c>
      <c r="D20" s="44"/>
      <c r="E20" s="36" t="n">
        <v>1</v>
      </c>
      <c r="F20" s="37" t="n">
        <v>1</v>
      </c>
      <c r="G20" s="38" t="n">
        <v>21.3</v>
      </c>
      <c r="H20" s="38" t="n">
        <v>1</v>
      </c>
      <c r="I20" s="38" t="n">
        <v>0.5</v>
      </c>
      <c r="J20" s="39" t="n">
        <f aca="false">IF(E20="","",IF(D20="",PRODUCT(E20:I20),""))</f>
        <v>10.65</v>
      </c>
      <c r="K20" s="48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46" t="s">
        <v>24</v>
      </c>
      <c r="D21" s="44" t="s">
        <v>25</v>
      </c>
      <c r="E21" s="36" t="n">
        <v>1</v>
      </c>
      <c r="F21" s="37" t="n">
        <v>1</v>
      </c>
      <c r="G21" s="38" t="n">
        <v>5</v>
      </c>
      <c r="H21" s="38" t="n">
        <v>1</v>
      </c>
      <c r="I21" s="38" t="n">
        <v>0.5</v>
      </c>
      <c r="J21" s="39" t="str">
        <f aca="false">IF(E21="","",IF(D21="",PRODUCT(E21:I21),""))</f>
        <v/>
      </c>
      <c r="K21" s="48" t="n">
        <f aca="false">IF(D21="","",PRODUCT(E21:I21))</f>
        <v>2.5</v>
      </c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34" t="s">
        <v>28</v>
      </c>
      <c r="D22" s="44"/>
      <c r="E22" s="36" t="n">
        <v>1</v>
      </c>
      <c r="F22" s="37" t="n">
        <v>1</v>
      </c>
      <c r="G22" s="38" t="n">
        <v>8</v>
      </c>
      <c r="H22" s="38" t="n">
        <v>1</v>
      </c>
      <c r="I22" s="38" t="n">
        <v>0.25</v>
      </c>
      <c r="J22" s="39" t="n">
        <f aca="false">IF(E22="","",IF(D22="",PRODUCT(E22:I22),""))</f>
        <v>2</v>
      </c>
      <c r="K22" s="48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34" t="s">
        <v>26</v>
      </c>
      <c r="D23" s="44"/>
      <c r="E23" s="36" t="n">
        <v>1</v>
      </c>
      <c r="F23" s="37" t="n">
        <v>2</v>
      </c>
      <c r="G23" s="38" t="n">
        <v>0.6</v>
      </c>
      <c r="H23" s="38" t="n">
        <v>1</v>
      </c>
      <c r="I23" s="38" t="n">
        <v>0.25</v>
      </c>
      <c r="J23" s="39" t="n">
        <f aca="false">IF(E23="","",IF(D23="",PRODUCT(E23:I23),""))</f>
        <v>0.3</v>
      </c>
      <c r="K23" s="48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34" t="s">
        <v>26</v>
      </c>
      <c r="D24" s="44"/>
      <c r="E24" s="36" t="n">
        <v>1</v>
      </c>
      <c r="F24" s="37" t="n">
        <v>1</v>
      </c>
      <c r="G24" s="38" t="n">
        <v>1.5</v>
      </c>
      <c r="H24" s="38" t="n">
        <v>1</v>
      </c>
      <c r="I24" s="38" t="n">
        <v>0.5</v>
      </c>
      <c r="J24" s="39" t="n">
        <f aca="false">IF(E24="","",IF(D24="",PRODUCT(E24:I24),""))</f>
        <v>0.75</v>
      </c>
      <c r="K24" s="48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9"/>
      <c r="D30" s="35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35"/>
      <c r="E31" s="36"/>
      <c r="F31" s="37"/>
      <c r="G31" s="38"/>
      <c r="H31" s="38"/>
      <c r="I31" s="38"/>
      <c r="J31" s="39"/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0"/>
      <c r="D32" s="35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35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35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1"/>
      <c r="D35" s="35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/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44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52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53"/>
      <c r="B51" s="53"/>
      <c r="C51" s="53"/>
      <c r="D51" s="53"/>
      <c r="E51" s="54" t="s">
        <v>14</v>
      </c>
      <c r="F51" s="54"/>
      <c r="G51" s="54"/>
      <c r="H51" s="54"/>
      <c r="I51" s="54"/>
      <c r="J51" s="55" t="n">
        <f aca="false">SUM(J9:J50)</f>
        <v>56.35</v>
      </c>
      <c r="K51" s="55" t="n">
        <f aca="false">SUM(K9:K50)</f>
        <v>6.4</v>
      </c>
      <c r="L51" s="56" t="n">
        <f aca="false">J51-K51</f>
        <v>49.95</v>
      </c>
      <c r="M51" s="42"/>
      <c r="N51" s="42"/>
      <c r="O51" s="57"/>
      <c r="P51" s="57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9T18:38:22Z</dcterms:modified>
  <cp:revision>0</cp:revision>
  <dc:subject/>
  <dc:title/>
</cp:coreProperties>
</file>